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35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29</t>
  </si>
  <si>
    <t xml:space="preserve">Kód stavby</t>
  </si>
  <si>
    <t xml:space="preserve">Sinc02</t>
  </si>
  <si>
    <t xml:space="preserve">Název objektu</t>
  </si>
  <si>
    <t xml:space="preserve">SO08 AREÁLOVÁ DEŠŤOVÁ KANALIZACE</t>
  </si>
  <si>
    <t xml:space="preserve">EČO</t>
  </si>
  <si>
    <t xml:space="preserve">Kód objektu</t>
  </si>
  <si>
    <t xml:space="preserve">SO08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y"</t>
  </si>
  <si>
    <t xml:space="preserve">-1</t>
  </si>
  <si>
    <t xml:space="preserve">(30,7)*((1,26+1,18)/2)*0,8</t>
  </si>
  <si>
    <t xml:space="preserve">"vsakovací jímka"</t>
  </si>
  <si>
    <t xml:space="preserve">1,5*15,5*1,76</t>
  </si>
  <si>
    <t xml:space="preserve">VÝKOPY_1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30,7)*2*1,0*0,80+15*1,5*2*0,8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0,7)*0,15*0,8</t>
  </si>
  <si>
    <t xml:space="preserve">"obsyp"</t>
  </si>
  <si>
    <t xml:space="preserve">obsypk</t>
  </si>
  <si>
    <t xml:space="preserve">(30,7)*0,8*0,45</t>
  </si>
  <si>
    <t xml:space="preserve">"obsyp - vsak"</t>
  </si>
  <si>
    <t xml:space="preserve">vsak</t>
  </si>
  <si>
    <t xml:space="preserve">(1,01*1,5*15,5)-16,8</t>
  </si>
  <si>
    <t xml:space="preserve">vtlkubk</t>
  </si>
  <si>
    <t xml:space="preserve">7</t>
  </si>
  <si>
    <t xml:space="preserve">174101101</t>
  </si>
  <si>
    <t xml:space="preserve">Zásyp zhutněný jam šachet rýh nebo kolem objektů</t>
  </si>
  <si>
    <t xml:space="preserve">VÝKOPY_1-vtlkubk</t>
  </si>
  <si>
    <t xml:space="preserve">8</t>
  </si>
  <si>
    <t xml:space="preserve">175101101</t>
  </si>
  <si>
    <t xml:space="preserve">Obsyp potrubí bez prohození sypaniny</t>
  </si>
  <si>
    <t xml:space="preserve">9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10</t>
  </si>
  <si>
    <t xml:space="preserve">583373020</t>
  </si>
  <si>
    <t xml:space="preserve">štěrkopísek frakce 0-16</t>
  </si>
  <si>
    <t xml:space="preserve">obsyp vsakovacích tunelů</t>
  </si>
  <si>
    <t xml:space="preserve">vsak*1,67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DN150</t>
  </si>
  <si>
    <t xml:space="preserve">30,7</t>
  </si>
  <si>
    <t xml:space="preserve">13</t>
  </si>
  <si>
    <t xml:space="preserve">286111200</t>
  </si>
  <si>
    <t xml:space="preserve">trubka kanalizační hladká hrdlovaná D 160 x 3,6 x 5000 mm</t>
  </si>
  <si>
    <t xml:space="preserve">kus</t>
  </si>
  <si>
    <t xml:space="preserve">871393121</t>
  </si>
  <si>
    <t xml:space="preserve">Montáž potrubí z kanalizačních trub z PVC otevřený výkop sklon do 20 % DN 400</t>
  </si>
  <si>
    <t xml:space="preserve">montáž vsakovacích tunelu</t>
  </si>
  <si>
    <t xml:space="preserve">15</t>
  </si>
  <si>
    <t xml:space="preserve">562416500</t>
  </si>
  <si>
    <t xml:space="preserve">tunel vsakovací T1600 FS  2,4x1,2x0,8 m</t>
  </si>
  <si>
    <t xml:space="preserve">16</t>
  </si>
  <si>
    <t xml:space="preserve">562416550</t>
  </si>
  <si>
    <t xml:space="preserve">zakončení tunelu DTM100  0,48x1,3x0,78</t>
  </si>
  <si>
    <t xml:space="preserve">17</t>
  </si>
  <si>
    <t xml:space="preserve">562416570</t>
  </si>
  <si>
    <t xml:space="preserve">zakončení tunelu geotextilie filtrační</t>
  </si>
  <si>
    <t xml:space="preserve">18</t>
  </si>
  <si>
    <t xml:space="preserve">894812211</t>
  </si>
  <si>
    <t xml:space="preserve">Revizní a čistící šachta z PP šachtové dno DN 425/150 přímý tok</t>
  </si>
  <si>
    <t xml:space="preserve">RŠ 6</t>
  </si>
  <si>
    <t xml:space="preserve">19</t>
  </si>
  <si>
    <t xml:space="preserve">894812212</t>
  </si>
  <si>
    <t xml:space="preserve">Revizní a čistící šachta z PP šachtové dno DN 425/150 pravý nebo levý přítok</t>
  </si>
  <si>
    <t xml:space="preserve">RŠ 5</t>
  </si>
  <si>
    <t xml:space="preserve">20</t>
  </si>
  <si>
    <t xml:space="preserve">894812232</t>
  </si>
  <si>
    <t xml:space="preserve">Revizní a čistící šachta z PP DN 425 šachtová roura korugovaná bez hrdla světlé hloubky 2000 mm</t>
  </si>
  <si>
    <t xml:space="preserve">21</t>
  </si>
  <si>
    <t xml:space="preserve">894812249</t>
  </si>
  <si>
    <t xml:space="preserve">Příplatek k rourám revizní a čistící šachty z PP DN 425 za uříznutí šachtové roury</t>
  </si>
  <si>
    <t xml:space="preserve">22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23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3,684</t>
  </si>
  <si>
    <t xml:space="preserve">obsyp</t>
  </si>
  <si>
    <t xml:space="preserve">5,46</t>
  </si>
  <si>
    <t xml:space="preserve">11,052</t>
  </si>
  <si>
    <t xml:space="preserve">85,12</t>
  </si>
  <si>
    <t xml:space="preserve">6,6825</t>
  </si>
  <si>
    <t xml:space="preserve">vytlačená kubatura</t>
  </si>
  <si>
    <t xml:space="preserve">21,4185</t>
  </si>
  <si>
    <t xml:space="preserve">VÝKOPY</t>
  </si>
  <si>
    <t xml:space="preserve">70,88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30.7</v>
      </c>
      <c r="E35" s="57" t="n">
        <f aca="false">IF(D35=0,0,R47/D35)</f>
        <v>0</v>
      </c>
      <c r="F35" s="58"/>
      <c r="G35" s="59"/>
      <c r="H35" s="55"/>
      <c r="I35" s="56" t="n">
        <v>30.7</v>
      </c>
      <c r="J35" s="57" t="n">
        <f aca="false">IF(I35=0,0,R47/I35)</f>
        <v>0</v>
      </c>
      <c r="K35" s="60"/>
      <c r="L35" s="59"/>
      <c r="M35" s="55"/>
      <c r="N35" s="55"/>
      <c r="O35" s="56" t="n">
        <v>30.7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72,8,Rozpocet!I5:I72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72,4,Rozpocet!I10:I72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72,32,Rozpocet!I11:I72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72,16,Rozpocet!I12:I72)+SUMIF(Rozpocet!O12:O72,128,Rozpocet!I12:I7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72,256,Rozpocet!I13:I72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72,64,Rozpocet!I14:I72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72,1024,Rozpocet!I14:I72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72,512,Rozpocet!I14:I72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72,"&lt;4",Rozpocet!I14:I72)+SUMIF(Rozpocet!O14:O72,"&gt;1024",Rozpocet!I14:I72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72,M49,Rozpocet!I14:I72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8 AREÁLOVÁ DEŠŤOVÁ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6.991363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29.688500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7</f>
        <v>4</v>
      </c>
      <c r="B16" s="141" t="str">
        <f aca="false">Rozpocet!E47</f>
        <v>Vodorovné konstrukce</v>
      </c>
      <c r="C16" s="142" t="n">
        <f aca="false">Rozpocet!I47</f>
        <v>0</v>
      </c>
      <c r="D16" s="143" t="n">
        <f aca="false">Rozpocet!K47</f>
        <v>6.96276</v>
      </c>
      <c r="E16" s="143" t="n">
        <f aca="false">Rozpocet!M47</f>
        <v>0</v>
      </c>
    </row>
    <row r="17" s="139" customFormat="true" ht="12.75" hidden="false" customHeight="true" outlineLevel="0" collapsed="false">
      <c r="A17" s="140" t="str">
        <f aca="false">Rozpocet!D50</f>
        <v>8</v>
      </c>
      <c r="B17" s="141" t="str">
        <f aca="false">Rozpocet!E50</f>
        <v>Trubní vedení</v>
      </c>
      <c r="C17" s="142" t="n">
        <f aca="false">Rozpocet!I50</f>
        <v>0</v>
      </c>
      <c r="D17" s="143" t="n">
        <f aca="false">Rozpocet!K50</f>
        <v>0.340103</v>
      </c>
      <c r="E17" s="143" t="n">
        <f aca="false">Rozpocet!M50</f>
        <v>0</v>
      </c>
    </row>
    <row r="18" s="139" customFormat="true" ht="12.75" hidden="false" customHeight="true" outlineLevel="0" collapsed="false">
      <c r="A18" s="140" t="str">
        <f aca="false">Rozpocet!D69</f>
        <v>9</v>
      </c>
      <c r="B18" s="141" t="str">
        <f aca="false">Rozpocet!E69</f>
        <v>Ostatní konstrukce a práce-bourání</v>
      </c>
      <c r="C18" s="142" t="n">
        <f aca="false">Rozpocet!I69</f>
        <v>0</v>
      </c>
      <c r="D18" s="143" t="n">
        <f aca="false">Rozpocet!K69</f>
        <v>0</v>
      </c>
      <c r="E18" s="143" t="n">
        <f aca="false">Rozpocet!M69</f>
        <v>0</v>
      </c>
    </row>
    <row r="19" s="139" customFormat="true" ht="12.75" hidden="false" customHeight="true" outlineLevel="0" collapsed="false">
      <c r="A19" s="144" t="str">
        <f aca="false">Rozpocet!D70</f>
        <v>99</v>
      </c>
      <c r="B19" s="145" t="str">
        <f aca="false">Rozpocet!E70</f>
        <v>Přesun hmot</v>
      </c>
      <c r="C19" s="146" t="n">
        <f aca="false">Rozpocet!I70</f>
        <v>0</v>
      </c>
      <c r="D19" s="147" t="n">
        <f aca="false">Rozpocet!K70</f>
        <v>0</v>
      </c>
      <c r="E19" s="147" t="n">
        <f aca="false">Rozpocet!M70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72</f>
        <v>0</v>
      </c>
      <c r="D20" s="151" t="n">
        <f aca="false">Rozpocet!K72</f>
        <v>36.9913638</v>
      </c>
      <c r="E20" s="151" t="n">
        <f aca="false">Rozpocet!M7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8 AREÁLOVÁ DEŠŤOVÁ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7+I50+I69</f>
        <v>0</v>
      </c>
      <c r="J14" s="159"/>
      <c r="K14" s="162" t="n">
        <f aca="false">K15+K47+K50+K69</f>
        <v>36.9913638</v>
      </c>
      <c r="L14" s="159"/>
      <c r="M14" s="162" t="n">
        <f aca="false">M15+M47+M50+M69</f>
        <v>0</v>
      </c>
      <c r="N14" s="159"/>
      <c r="P14" s="136" t="s">
        <v>111</v>
      </c>
      <c r="S14" s="161" t="n">
        <f aca="false">S15+S47+S50+S69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6)</f>
        <v>0</v>
      </c>
      <c r="K15" s="143" t="n">
        <f aca="false">SUM(K16:K46)</f>
        <v>29.6885008</v>
      </c>
      <c r="M15" s="143" t="n">
        <f aca="false">SUM(M16:M46)</f>
        <v>0</v>
      </c>
      <c r="P15" s="141" t="s">
        <v>112</v>
      </c>
      <c r="S15" s="142" t="n">
        <f aca="false">SUM(S16:S46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70.883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29.9632</v>
      </c>
      <c r="P18" s="172" t="s">
        <v>119</v>
      </c>
      <c r="Q18" s="172" t="s">
        <v>119</v>
      </c>
      <c r="R18" s="172" t="s">
        <v>121</v>
      </c>
    </row>
    <row r="19" s="16" customFormat="true" ht="15.75" hidden="false" customHeight="true" outlineLevel="0" collapsed="false">
      <c r="D19" s="170"/>
      <c r="E19" s="170" t="s">
        <v>123</v>
      </c>
      <c r="G19" s="174"/>
      <c r="P19" s="170" t="s">
        <v>119</v>
      </c>
      <c r="Q19" s="170" t="s">
        <v>112</v>
      </c>
      <c r="R19" s="170" t="s">
        <v>121</v>
      </c>
    </row>
    <row r="20" s="16" customFormat="true" ht="15.75" hidden="false" customHeight="true" outlineLevel="0" collapsed="false">
      <c r="D20" s="172"/>
      <c r="E20" s="172" t="s">
        <v>124</v>
      </c>
      <c r="G20" s="173" t="n">
        <v>40.92</v>
      </c>
      <c r="P20" s="172" t="s">
        <v>119</v>
      </c>
      <c r="Q20" s="172" t="s">
        <v>119</v>
      </c>
      <c r="R20" s="172" t="s">
        <v>121</v>
      </c>
    </row>
    <row r="21" s="16" customFormat="true" ht="15.75" hidden="false" customHeight="true" outlineLevel="0" collapsed="false">
      <c r="D21" s="175" t="s">
        <v>125</v>
      </c>
      <c r="E21" s="175" t="s">
        <v>126</v>
      </c>
      <c r="G21" s="176" t="n">
        <v>70.8832</v>
      </c>
      <c r="P21" s="175" t="s">
        <v>119</v>
      </c>
      <c r="Q21" s="175" t="s">
        <v>127</v>
      </c>
      <c r="R21" s="175" t="s">
        <v>121</v>
      </c>
    </row>
    <row r="22" s="16" customFormat="true" ht="13.5" hidden="false" customHeight="true" outlineLevel="0" collapsed="false">
      <c r="A22" s="163" t="s">
        <v>119</v>
      </c>
      <c r="B22" s="163" t="s">
        <v>114</v>
      </c>
      <c r="C22" s="163" t="s">
        <v>115</v>
      </c>
      <c r="D22" s="16" t="s">
        <v>128</v>
      </c>
      <c r="E22" s="164" t="s">
        <v>129</v>
      </c>
      <c r="F22" s="163" t="s">
        <v>118</v>
      </c>
      <c r="G22" s="165" t="n">
        <v>70.883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15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2"/>
      <c r="E23" s="172" t="s">
        <v>125</v>
      </c>
      <c r="G23" s="173" t="n">
        <v>70.8832</v>
      </c>
      <c r="P23" s="172" t="s">
        <v>119</v>
      </c>
      <c r="Q23" s="172" t="s">
        <v>119</v>
      </c>
      <c r="R23" s="172" t="s">
        <v>121</v>
      </c>
      <c r="S23" s="166"/>
    </row>
    <row r="24" s="16" customFormat="true" ht="13.5" hidden="false" customHeight="true" outlineLevel="0" collapsed="false">
      <c r="A24" s="163" t="s">
        <v>130</v>
      </c>
      <c r="B24" s="163" t="s">
        <v>114</v>
      </c>
      <c r="C24" s="163" t="s">
        <v>115</v>
      </c>
      <c r="D24" s="16" t="s">
        <v>131</v>
      </c>
      <c r="E24" s="164" t="s">
        <v>132</v>
      </c>
      <c r="F24" s="163" t="s">
        <v>133</v>
      </c>
      <c r="G24" s="165" t="n">
        <v>85.12</v>
      </c>
      <c r="H24" s="166"/>
      <c r="I24" s="166" t="n">
        <f aca="false">ROUND(G24*H24,2)</f>
        <v>0</v>
      </c>
      <c r="J24" s="167" t="n">
        <v>0.00084</v>
      </c>
      <c r="K24" s="165" t="n">
        <f aca="false">G24*J24</f>
        <v>0.0715008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9</v>
      </c>
      <c r="S24" s="166" t="n">
        <f aca="false">I24*N24/100+I24</f>
        <v>0</v>
      </c>
    </row>
    <row r="25" s="16" customFormat="true" ht="15.75" hidden="false" customHeight="true" outlineLevel="0" collapsed="false">
      <c r="D25" s="170"/>
      <c r="E25" s="170" t="s">
        <v>134</v>
      </c>
      <c r="G25" s="171"/>
      <c r="P25" s="170" t="s">
        <v>119</v>
      </c>
      <c r="Q25" s="170" t="s">
        <v>112</v>
      </c>
      <c r="R25" s="170" t="s">
        <v>121</v>
      </c>
      <c r="S25" s="166"/>
    </row>
    <row r="26" s="16" customFormat="true" ht="15.75" hidden="false" customHeight="true" outlineLevel="0" collapsed="false">
      <c r="D26" s="172" t="s">
        <v>135</v>
      </c>
      <c r="E26" s="172" t="s">
        <v>136</v>
      </c>
      <c r="G26" s="173" t="n">
        <v>85.12</v>
      </c>
      <c r="P26" s="172" t="s">
        <v>119</v>
      </c>
      <c r="Q26" s="172" t="s">
        <v>119</v>
      </c>
      <c r="R26" s="172" t="s">
        <v>121</v>
      </c>
      <c r="S26" s="166"/>
    </row>
    <row r="27" s="16" customFormat="true" ht="13.5" hidden="false" customHeight="true" outlineLevel="0" collapsed="false">
      <c r="A27" s="163" t="s">
        <v>127</v>
      </c>
      <c r="B27" s="163" t="s">
        <v>114</v>
      </c>
      <c r="C27" s="163" t="s">
        <v>115</v>
      </c>
      <c r="D27" s="16" t="s">
        <v>137</v>
      </c>
      <c r="E27" s="164" t="s">
        <v>138</v>
      </c>
      <c r="F27" s="163" t="s">
        <v>133</v>
      </c>
      <c r="G27" s="165" t="n">
        <v>85.12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2"/>
      <c r="E28" s="172" t="s">
        <v>135</v>
      </c>
      <c r="G28" s="173" t="n">
        <v>85.12</v>
      </c>
      <c r="P28" s="172" t="s">
        <v>119</v>
      </c>
      <c r="Q28" s="172" t="s">
        <v>119</v>
      </c>
      <c r="R28" s="172" t="s">
        <v>121</v>
      </c>
      <c r="S28" s="166"/>
    </row>
    <row r="29" s="16" customFormat="true" ht="13.5" hidden="false" customHeight="true" outlineLevel="0" collapsed="false">
      <c r="A29" s="163" t="s">
        <v>139</v>
      </c>
      <c r="B29" s="163" t="s">
        <v>114</v>
      </c>
      <c r="C29" s="163" t="s">
        <v>115</v>
      </c>
      <c r="D29" s="16" t="s">
        <v>140</v>
      </c>
      <c r="E29" s="164" t="s">
        <v>141</v>
      </c>
      <c r="F29" s="163" t="s">
        <v>118</v>
      </c>
      <c r="G29" s="165" t="n">
        <v>70.883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15.75" hidden="false" customHeight="true" outlineLevel="0" collapsed="false">
      <c r="D30" s="172"/>
      <c r="E30" s="172" t="s">
        <v>125</v>
      </c>
      <c r="G30" s="173" t="n">
        <v>70.8832</v>
      </c>
      <c r="P30" s="172" t="s">
        <v>119</v>
      </c>
      <c r="Q30" s="172" t="s">
        <v>119</v>
      </c>
      <c r="R30" s="172" t="s">
        <v>121</v>
      </c>
      <c r="S30" s="166"/>
    </row>
    <row r="31" s="16" customFormat="true" ht="13.5" hidden="false" customHeight="true" outlineLevel="0" collapsed="false">
      <c r="A31" s="163" t="s">
        <v>142</v>
      </c>
      <c r="B31" s="163" t="s">
        <v>114</v>
      </c>
      <c r="C31" s="163" t="s">
        <v>115</v>
      </c>
      <c r="D31" s="16" t="s">
        <v>143</v>
      </c>
      <c r="E31" s="164" t="s">
        <v>144</v>
      </c>
      <c r="F31" s="163" t="s">
        <v>118</v>
      </c>
      <c r="G31" s="165" t="n">
        <v>21.419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9</v>
      </c>
      <c r="S31" s="166" t="n">
        <f aca="false">I31*N31/100+I31</f>
        <v>0</v>
      </c>
    </row>
    <row r="32" s="16" customFormat="true" ht="15.75" hidden="false" customHeight="true" outlineLevel="0" collapsed="false">
      <c r="D32" s="170"/>
      <c r="E32" s="170" t="s">
        <v>145</v>
      </c>
      <c r="G32" s="171"/>
      <c r="P32" s="170" t="s">
        <v>119</v>
      </c>
      <c r="Q32" s="170" t="s">
        <v>112</v>
      </c>
      <c r="R32" s="170" t="s">
        <v>121</v>
      </c>
    </row>
    <row r="33" s="16" customFormat="true" ht="15.75" hidden="false" customHeight="true" outlineLevel="0" collapsed="false">
      <c r="D33" s="172" t="s">
        <v>146</v>
      </c>
      <c r="E33" s="172" t="s">
        <v>147</v>
      </c>
      <c r="G33" s="173" t="n">
        <v>3.684</v>
      </c>
      <c r="P33" s="172" t="s">
        <v>119</v>
      </c>
      <c r="Q33" s="172" t="s">
        <v>119</v>
      </c>
      <c r="R33" s="172" t="s">
        <v>121</v>
      </c>
    </row>
    <row r="34" s="16" customFormat="true" ht="15.75" hidden="false" customHeight="true" outlineLevel="0" collapsed="false">
      <c r="D34" s="170"/>
      <c r="E34" s="170" t="s">
        <v>148</v>
      </c>
      <c r="G34" s="174"/>
      <c r="P34" s="170" t="s">
        <v>119</v>
      </c>
      <c r="Q34" s="170" t="s">
        <v>112</v>
      </c>
      <c r="R34" s="170" t="s">
        <v>121</v>
      </c>
    </row>
    <row r="35" s="16" customFormat="true" ht="15.75" hidden="false" customHeight="true" outlineLevel="0" collapsed="false">
      <c r="D35" s="172" t="s">
        <v>149</v>
      </c>
      <c r="E35" s="172" t="s">
        <v>150</v>
      </c>
      <c r="G35" s="173" t="n">
        <v>11.052</v>
      </c>
      <c r="P35" s="172" t="s">
        <v>119</v>
      </c>
      <c r="Q35" s="172" t="s">
        <v>119</v>
      </c>
      <c r="R35" s="172" t="s">
        <v>121</v>
      </c>
    </row>
    <row r="36" s="16" customFormat="true" ht="15.75" hidden="false" customHeight="true" outlineLevel="0" collapsed="false">
      <c r="D36" s="170"/>
      <c r="E36" s="170" t="s">
        <v>151</v>
      </c>
      <c r="G36" s="174"/>
      <c r="P36" s="170" t="s">
        <v>119</v>
      </c>
      <c r="Q36" s="170" t="s">
        <v>112</v>
      </c>
      <c r="R36" s="170" t="s">
        <v>121</v>
      </c>
    </row>
    <row r="37" s="16" customFormat="true" ht="15.75" hidden="false" customHeight="true" outlineLevel="0" collapsed="false">
      <c r="D37" s="172" t="s">
        <v>152</v>
      </c>
      <c r="E37" s="172" t="s">
        <v>153</v>
      </c>
      <c r="G37" s="173" t="n">
        <v>6.6825</v>
      </c>
      <c r="P37" s="172" t="s">
        <v>119</v>
      </c>
      <c r="Q37" s="172" t="s">
        <v>119</v>
      </c>
      <c r="R37" s="172" t="s">
        <v>121</v>
      </c>
    </row>
    <row r="38" s="16" customFormat="true" ht="15.75" hidden="false" customHeight="true" outlineLevel="0" collapsed="false">
      <c r="D38" s="175" t="s">
        <v>154</v>
      </c>
      <c r="E38" s="175" t="s">
        <v>126</v>
      </c>
      <c r="G38" s="176" t="n">
        <v>21.4185</v>
      </c>
      <c r="P38" s="175" t="s">
        <v>119</v>
      </c>
      <c r="Q38" s="175" t="s">
        <v>127</v>
      </c>
      <c r="R38" s="175" t="s">
        <v>121</v>
      </c>
    </row>
    <row r="39" s="16" customFormat="true" ht="13.5" hidden="false" customHeight="true" outlineLevel="0" collapsed="false">
      <c r="A39" s="163" t="s">
        <v>155</v>
      </c>
      <c r="B39" s="163" t="s">
        <v>114</v>
      </c>
      <c r="C39" s="163" t="s">
        <v>115</v>
      </c>
      <c r="D39" s="16" t="s">
        <v>156</v>
      </c>
      <c r="E39" s="164" t="s">
        <v>157</v>
      </c>
      <c r="F39" s="163" t="s">
        <v>118</v>
      </c>
      <c r="G39" s="165" t="n">
        <v>49.465</v>
      </c>
      <c r="H39" s="166"/>
      <c r="I39" s="166" t="n">
        <f aca="false">ROUND(G39*H39,2)</f>
        <v>0</v>
      </c>
      <c r="J39" s="167" t="n">
        <v>0</v>
      </c>
      <c r="K39" s="165" t="n">
        <f aca="false">G39*J39</f>
        <v>0</v>
      </c>
      <c r="L39" s="167" t="n">
        <v>0</v>
      </c>
      <c r="M39" s="165" t="n">
        <f aca="false">G39*L39</f>
        <v>0</v>
      </c>
      <c r="N39" s="168" t="n">
        <v>15</v>
      </c>
      <c r="O39" s="169" t="n">
        <v>4</v>
      </c>
      <c r="P39" s="16" t="s">
        <v>119</v>
      </c>
      <c r="S39" s="166" t="n">
        <f aca="false">I39*N39/100+I39</f>
        <v>0</v>
      </c>
    </row>
    <row r="40" s="16" customFormat="true" ht="15.75" hidden="false" customHeight="true" outlineLevel="0" collapsed="false">
      <c r="D40" s="172"/>
      <c r="E40" s="172" t="s">
        <v>158</v>
      </c>
      <c r="G40" s="173" t="n">
        <v>49.4647</v>
      </c>
      <c r="P40" s="172" t="s">
        <v>119</v>
      </c>
      <c r="Q40" s="172" t="s">
        <v>119</v>
      </c>
      <c r="R40" s="172" t="s">
        <v>121</v>
      </c>
      <c r="S40" s="166"/>
    </row>
    <row r="41" s="16" customFormat="true" ht="13.5" hidden="false" customHeight="true" outlineLevel="0" collapsed="false">
      <c r="A41" s="163" t="s">
        <v>159</v>
      </c>
      <c r="B41" s="163" t="s">
        <v>114</v>
      </c>
      <c r="C41" s="163" t="s">
        <v>115</v>
      </c>
      <c r="D41" s="16" t="s">
        <v>160</v>
      </c>
      <c r="E41" s="164" t="s">
        <v>161</v>
      </c>
      <c r="F41" s="163" t="s">
        <v>118</v>
      </c>
      <c r="G41" s="165" t="n">
        <v>11.052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49</v>
      </c>
      <c r="G42" s="173" t="n">
        <v>11.052</v>
      </c>
      <c r="P42" s="172" t="s">
        <v>119</v>
      </c>
      <c r="Q42" s="172" t="s">
        <v>119</v>
      </c>
      <c r="R42" s="172" t="s">
        <v>121</v>
      </c>
      <c r="S42" s="166"/>
    </row>
    <row r="43" s="16" customFormat="true" ht="13.5" hidden="false" customHeight="true" outlineLevel="0" collapsed="false">
      <c r="A43" s="177" t="s">
        <v>162</v>
      </c>
      <c r="B43" s="177" t="s">
        <v>163</v>
      </c>
      <c r="C43" s="177" t="s">
        <v>164</v>
      </c>
      <c r="D43" s="178" t="s">
        <v>165</v>
      </c>
      <c r="E43" s="179" t="s">
        <v>166</v>
      </c>
      <c r="F43" s="177" t="s">
        <v>167</v>
      </c>
      <c r="G43" s="180" t="n">
        <v>18.457</v>
      </c>
      <c r="H43" s="181"/>
      <c r="I43" s="181" t="n">
        <f aca="false">ROUND(G43*H43,2)</f>
        <v>0</v>
      </c>
      <c r="J43" s="182" t="n">
        <v>1</v>
      </c>
      <c r="K43" s="180" t="n">
        <f aca="false">G43*J43</f>
        <v>18.457</v>
      </c>
      <c r="L43" s="182" t="n">
        <v>0</v>
      </c>
      <c r="M43" s="180" t="n">
        <f aca="false">G43*L43</f>
        <v>0</v>
      </c>
      <c r="N43" s="183" t="n">
        <v>15</v>
      </c>
      <c r="O43" s="184" t="n">
        <v>8</v>
      </c>
      <c r="P43" s="178" t="s">
        <v>119</v>
      </c>
      <c r="S43" s="166" t="n">
        <f aca="false">I43*N43/100+I43</f>
        <v>0</v>
      </c>
    </row>
    <row r="44" s="16" customFormat="true" ht="13.5" hidden="false" customHeight="true" outlineLevel="0" collapsed="false">
      <c r="A44" s="177" t="s">
        <v>168</v>
      </c>
      <c r="B44" s="177" t="s">
        <v>163</v>
      </c>
      <c r="C44" s="177" t="s">
        <v>164</v>
      </c>
      <c r="D44" s="178" t="s">
        <v>169</v>
      </c>
      <c r="E44" s="179" t="s">
        <v>170</v>
      </c>
      <c r="F44" s="177" t="s">
        <v>167</v>
      </c>
      <c r="G44" s="180" t="n">
        <v>11.16</v>
      </c>
      <c r="H44" s="181"/>
      <c r="I44" s="181" t="n">
        <f aca="false">ROUND(G44*H44,2)</f>
        <v>0</v>
      </c>
      <c r="J44" s="182" t="n">
        <v>1</v>
      </c>
      <c r="K44" s="180" t="n">
        <f aca="false">G44*J44</f>
        <v>11.16</v>
      </c>
      <c r="L44" s="182" t="n">
        <v>0</v>
      </c>
      <c r="M44" s="180" t="n">
        <f aca="false">G44*L44</f>
        <v>0</v>
      </c>
      <c r="N44" s="183" t="n">
        <v>15</v>
      </c>
      <c r="O44" s="184" t="n">
        <v>8</v>
      </c>
      <c r="P44" s="178" t="s">
        <v>119</v>
      </c>
      <c r="S44" s="166" t="n">
        <f aca="false">I44*N44/100+I44</f>
        <v>0</v>
      </c>
    </row>
    <row r="45" s="16" customFormat="true" ht="15.75" hidden="false" customHeight="true" outlineLevel="0" collapsed="false">
      <c r="D45" s="170"/>
      <c r="E45" s="170" t="s">
        <v>171</v>
      </c>
      <c r="G45" s="171"/>
      <c r="P45" s="170" t="s">
        <v>119</v>
      </c>
      <c r="Q45" s="170" t="s">
        <v>112</v>
      </c>
      <c r="R45" s="170" t="s">
        <v>121</v>
      </c>
    </row>
    <row r="46" s="16" customFormat="true" ht="15.75" hidden="false" customHeight="true" outlineLevel="0" collapsed="false">
      <c r="D46" s="172"/>
      <c r="E46" s="172" t="s">
        <v>172</v>
      </c>
      <c r="G46" s="173" t="n">
        <v>11.159775</v>
      </c>
      <c r="P46" s="172" t="s">
        <v>119</v>
      </c>
      <c r="Q46" s="172" t="s">
        <v>119</v>
      </c>
      <c r="R46" s="172" t="s">
        <v>121</v>
      </c>
    </row>
    <row r="47" s="139" customFormat="true" ht="12.75" hidden="false" customHeight="true" outlineLevel="0" collapsed="false">
      <c r="B47" s="140" t="s">
        <v>67</v>
      </c>
      <c r="D47" s="141" t="s">
        <v>127</v>
      </c>
      <c r="E47" s="141" t="s">
        <v>173</v>
      </c>
      <c r="I47" s="142" t="n">
        <f aca="false">SUM(I48:I49)</f>
        <v>0</v>
      </c>
      <c r="K47" s="143" t="n">
        <f aca="false">SUM(K48:K49)</f>
        <v>6.96276</v>
      </c>
      <c r="M47" s="143" t="n">
        <f aca="false">SUM(M48:M49)</f>
        <v>0</v>
      </c>
      <c r="P47" s="141" t="s">
        <v>112</v>
      </c>
      <c r="S47" s="142" t="n">
        <f aca="false">SUM(S48:S49)</f>
        <v>0</v>
      </c>
    </row>
    <row r="48" s="16" customFormat="true" ht="13.5" hidden="false" customHeight="true" outlineLevel="0" collapsed="false">
      <c r="A48" s="163" t="s">
        <v>174</v>
      </c>
      <c r="B48" s="163" t="s">
        <v>114</v>
      </c>
      <c r="C48" s="163" t="s">
        <v>175</v>
      </c>
      <c r="D48" s="16" t="s">
        <v>176</v>
      </c>
      <c r="E48" s="164" t="s">
        <v>177</v>
      </c>
      <c r="F48" s="163" t="s">
        <v>118</v>
      </c>
      <c r="G48" s="165" t="n">
        <v>3.684</v>
      </c>
      <c r="H48" s="166"/>
      <c r="I48" s="166" t="n">
        <f aca="false">ROUND(G48*H48,2)</f>
        <v>0</v>
      </c>
      <c r="J48" s="167" t="n">
        <v>1.89</v>
      </c>
      <c r="K48" s="165" t="n">
        <f aca="false">G48*J48</f>
        <v>6.96276</v>
      </c>
      <c r="L48" s="167" t="n">
        <v>0</v>
      </c>
      <c r="M48" s="165" t="n">
        <f aca="false">G48*L48</f>
        <v>0</v>
      </c>
      <c r="N48" s="168" t="n">
        <v>15</v>
      </c>
      <c r="O48" s="169" t="n">
        <v>4</v>
      </c>
      <c r="P48" s="16" t="s">
        <v>119</v>
      </c>
      <c r="S48" s="166" t="n">
        <f aca="false">I48*N48/100+I48</f>
        <v>0</v>
      </c>
    </row>
    <row r="49" s="16" customFormat="true" ht="15.75" hidden="false" customHeight="true" outlineLevel="0" collapsed="false">
      <c r="D49" s="172"/>
      <c r="E49" s="172" t="s">
        <v>146</v>
      </c>
      <c r="G49" s="173" t="n">
        <v>3.684</v>
      </c>
      <c r="P49" s="172" t="s">
        <v>119</v>
      </c>
      <c r="Q49" s="172" t="s">
        <v>119</v>
      </c>
      <c r="R49" s="172" t="s">
        <v>121</v>
      </c>
    </row>
    <row r="50" s="139" customFormat="true" ht="12.75" hidden="false" customHeight="true" outlineLevel="0" collapsed="false">
      <c r="B50" s="140" t="s">
        <v>67</v>
      </c>
      <c r="D50" s="141" t="s">
        <v>159</v>
      </c>
      <c r="E50" s="141" t="s">
        <v>178</v>
      </c>
      <c r="I50" s="142" t="n">
        <f aca="false">SUM(I51:I68)</f>
        <v>0</v>
      </c>
      <c r="K50" s="143" t="n">
        <f aca="false">SUM(K51:K68)</f>
        <v>0.340103</v>
      </c>
      <c r="M50" s="143" t="n">
        <f aca="false">SUM(M51:M68)</f>
        <v>0</v>
      </c>
      <c r="P50" s="141" t="s">
        <v>112</v>
      </c>
      <c r="S50" s="142" t="n">
        <f aca="false">SUM(S51:S68)</f>
        <v>0</v>
      </c>
    </row>
    <row r="51" s="16" customFormat="true" ht="24" hidden="false" customHeight="true" outlineLevel="0" collapsed="false">
      <c r="A51" s="163" t="s">
        <v>179</v>
      </c>
      <c r="B51" s="163" t="s">
        <v>114</v>
      </c>
      <c r="C51" s="163" t="s">
        <v>175</v>
      </c>
      <c r="D51" s="16" t="s">
        <v>180</v>
      </c>
      <c r="E51" s="164" t="s">
        <v>181</v>
      </c>
      <c r="F51" s="163" t="s">
        <v>182</v>
      </c>
      <c r="G51" s="165" t="n">
        <v>30.7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15</v>
      </c>
      <c r="O51" s="169" t="n">
        <v>4</v>
      </c>
      <c r="P51" s="16" t="s">
        <v>119</v>
      </c>
      <c r="S51" s="166" t="n">
        <f aca="false">I51*N51/100+I51</f>
        <v>0</v>
      </c>
    </row>
    <row r="52" s="16" customFormat="true" ht="15.75" hidden="false" customHeight="true" outlineLevel="0" collapsed="false">
      <c r="D52" s="172" t="s">
        <v>183</v>
      </c>
      <c r="E52" s="172" t="s">
        <v>184</v>
      </c>
      <c r="G52" s="173" t="n">
        <v>30.7</v>
      </c>
      <c r="P52" s="172" t="s">
        <v>119</v>
      </c>
      <c r="Q52" s="172" t="s">
        <v>119</v>
      </c>
      <c r="R52" s="172" t="s">
        <v>121</v>
      </c>
      <c r="S52" s="166"/>
    </row>
    <row r="53" s="16" customFormat="true" ht="13.5" hidden="false" customHeight="true" outlineLevel="0" collapsed="false">
      <c r="A53" s="177" t="s">
        <v>185</v>
      </c>
      <c r="B53" s="177" t="s">
        <v>163</v>
      </c>
      <c r="C53" s="177" t="s">
        <v>164</v>
      </c>
      <c r="D53" s="178" t="s">
        <v>186</v>
      </c>
      <c r="E53" s="179" t="s">
        <v>187</v>
      </c>
      <c r="F53" s="177" t="s">
        <v>188</v>
      </c>
      <c r="G53" s="180" t="n">
        <v>6.711</v>
      </c>
      <c r="H53" s="181"/>
      <c r="I53" s="181" t="n">
        <f aca="false">ROUND(G53*H53,2)</f>
        <v>0</v>
      </c>
      <c r="J53" s="182" t="n">
        <v>0.013</v>
      </c>
      <c r="K53" s="180" t="n">
        <f aca="false">G53*J53</f>
        <v>0.087243</v>
      </c>
      <c r="L53" s="182" t="n">
        <v>0</v>
      </c>
      <c r="M53" s="180" t="n">
        <f aca="false">G53*L53</f>
        <v>0</v>
      </c>
      <c r="N53" s="183" t="n">
        <v>15</v>
      </c>
      <c r="O53" s="184" t="n">
        <v>8</v>
      </c>
      <c r="P53" s="178" t="s">
        <v>119</v>
      </c>
      <c r="S53" s="166" t="n">
        <f aca="false">I53*N53/100+I53</f>
        <v>0</v>
      </c>
    </row>
    <row r="54" s="16" customFormat="true" ht="24" hidden="false" customHeight="true" outlineLevel="0" collapsed="false">
      <c r="A54" s="163" t="n">
        <v>15</v>
      </c>
      <c r="B54" s="163" t="s">
        <v>114</v>
      </c>
      <c r="C54" s="163" t="s">
        <v>175</v>
      </c>
      <c r="D54" s="16" t="s">
        <v>189</v>
      </c>
      <c r="E54" s="164" t="s">
        <v>190</v>
      </c>
      <c r="F54" s="163" t="s">
        <v>182</v>
      </c>
      <c r="G54" s="165" t="n">
        <v>15</v>
      </c>
      <c r="H54" s="166"/>
      <c r="I54" s="166" t="n">
        <f aca="false">ROUND(G54*H54,2)</f>
        <v>0</v>
      </c>
      <c r="J54" s="167" t="n">
        <v>1E-005</v>
      </c>
      <c r="K54" s="165" t="n">
        <f aca="false">G54*J54</f>
        <v>0.00015</v>
      </c>
      <c r="L54" s="167" t="n">
        <v>0</v>
      </c>
      <c r="M54" s="165" t="n">
        <f aca="false">G54*L54</f>
        <v>0</v>
      </c>
      <c r="N54" s="168" t="n">
        <v>15</v>
      </c>
      <c r="O54" s="169" t="n">
        <v>4</v>
      </c>
      <c r="P54" s="16" t="s">
        <v>119</v>
      </c>
      <c r="S54" s="166" t="n">
        <f aca="false">I54*N54/100+I54</f>
        <v>0</v>
      </c>
    </row>
    <row r="55" s="16" customFormat="true" ht="15.75" hidden="false" customHeight="true" outlineLevel="0" collapsed="false">
      <c r="D55" s="170"/>
      <c r="E55" s="170" t="s">
        <v>191</v>
      </c>
      <c r="G55" s="171"/>
      <c r="P55" s="170" t="s">
        <v>119</v>
      </c>
      <c r="Q55" s="170" t="s">
        <v>112</v>
      </c>
      <c r="R55" s="170" t="s">
        <v>121</v>
      </c>
      <c r="S55" s="166"/>
    </row>
    <row r="56" s="16" customFormat="true" ht="15.75" hidden="false" customHeight="true" outlineLevel="0" collapsed="false">
      <c r="D56" s="172"/>
      <c r="E56" s="172" t="s">
        <v>192</v>
      </c>
      <c r="G56" s="173" t="n">
        <v>15</v>
      </c>
      <c r="P56" s="172" t="s">
        <v>119</v>
      </c>
      <c r="Q56" s="172" t="s">
        <v>119</v>
      </c>
      <c r="R56" s="172" t="s">
        <v>121</v>
      </c>
      <c r="S56" s="166"/>
    </row>
    <row r="57" s="16" customFormat="true" ht="13.5" hidden="false" customHeight="true" outlineLevel="0" collapsed="false">
      <c r="A57" s="177" t="s">
        <v>192</v>
      </c>
      <c r="B57" s="177" t="s">
        <v>163</v>
      </c>
      <c r="C57" s="177" t="s">
        <v>164</v>
      </c>
      <c r="D57" s="178" t="s">
        <v>193</v>
      </c>
      <c r="E57" s="179" t="s">
        <v>194</v>
      </c>
      <c r="F57" s="177" t="s">
        <v>188</v>
      </c>
      <c r="G57" s="180" t="n">
        <v>3</v>
      </c>
      <c r="H57" s="181"/>
      <c r="I57" s="181" t="n">
        <f aca="false">ROUND(G57*H57,2)</f>
        <v>0</v>
      </c>
      <c r="J57" s="182" t="n">
        <v>0.011</v>
      </c>
      <c r="K57" s="180" t="n">
        <f aca="false">G57*J57</f>
        <v>0.033</v>
      </c>
      <c r="L57" s="182" t="n">
        <v>0</v>
      </c>
      <c r="M57" s="180" t="n">
        <f aca="false">G57*L57</f>
        <v>0</v>
      </c>
      <c r="N57" s="183" t="n">
        <v>15</v>
      </c>
      <c r="O57" s="184" t="n">
        <v>8</v>
      </c>
      <c r="P57" s="178" t="s">
        <v>119</v>
      </c>
      <c r="S57" s="166" t="n">
        <f aca="false">I57*N57/100+I57</f>
        <v>0</v>
      </c>
    </row>
    <row r="58" s="16" customFormat="true" ht="13.5" hidden="false" customHeight="true" outlineLevel="0" collapsed="false">
      <c r="A58" s="177" t="s">
        <v>195</v>
      </c>
      <c r="B58" s="177" t="s">
        <v>163</v>
      </c>
      <c r="C58" s="177" t="s">
        <v>164</v>
      </c>
      <c r="D58" s="178" t="s">
        <v>196</v>
      </c>
      <c r="E58" s="179" t="s">
        <v>197</v>
      </c>
      <c r="F58" s="177" t="s">
        <v>188</v>
      </c>
      <c r="G58" s="180" t="n">
        <v>2</v>
      </c>
      <c r="H58" s="181"/>
      <c r="I58" s="181" t="n">
        <f aca="false">ROUND(G58*H58,2)</f>
        <v>0</v>
      </c>
      <c r="J58" s="182" t="n">
        <v>0.0035</v>
      </c>
      <c r="K58" s="180" t="n">
        <f aca="false">G58*J58</f>
        <v>0.007</v>
      </c>
      <c r="L58" s="182" t="n">
        <v>0</v>
      </c>
      <c r="M58" s="180" t="n">
        <f aca="false">G58*L58</f>
        <v>0</v>
      </c>
      <c r="N58" s="183" t="n">
        <v>15</v>
      </c>
      <c r="O58" s="184" t="n">
        <v>8</v>
      </c>
      <c r="P58" s="178" t="s">
        <v>119</v>
      </c>
      <c r="S58" s="166" t="n">
        <f aca="false">I58*N58/100+I58</f>
        <v>0</v>
      </c>
    </row>
    <row r="59" s="16" customFormat="true" ht="13.5" hidden="false" customHeight="true" outlineLevel="0" collapsed="false">
      <c r="A59" s="177" t="s">
        <v>198</v>
      </c>
      <c r="B59" s="177" t="s">
        <v>163</v>
      </c>
      <c r="C59" s="177" t="s">
        <v>164</v>
      </c>
      <c r="D59" s="178" t="s">
        <v>199</v>
      </c>
      <c r="E59" s="179" t="s">
        <v>200</v>
      </c>
      <c r="F59" s="177" t="s">
        <v>133</v>
      </c>
      <c r="G59" s="180" t="n">
        <v>44</v>
      </c>
      <c r="H59" s="181"/>
      <c r="I59" s="181" t="n">
        <f aca="false">ROUND(G59*H59,2)</f>
        <v>0</v>
      </c>
      <c r="J59" s="182" t="n">
        <v>0.0002</v>
      </c>
      <c r="K59" s="180" t="n">
        <f aca="false">G59*J59</f>
        <v>0.0088</v>
      </c>
      <c r="L59" s="182" t="n">
        <v>0</v>
      </c>
      <c r="M59" s="180" t="n">
        <f aca="false">G59*L59</f>
        <v>0</v>
      </c>
      <c r="N59" s="183" t="n">
        <v>15</v>
      </c>
      <c r="O59" s="184" t="n">
        <v>8</v>
      </c>
      <c r="P59" s="178" t="s">
        <v>119</v>
      </c>
      <c r="S59" s="166" t="n">
        <f aca="false">I59*N59/100+I59</f>
        <v>0</v>
      </c>
    </row>
    <row r="60" s="16" customFormat="true" ht="13.5" hidden="false" customHeight="true" outlineLevel="0" collapsed="false">
      <c r="A60" s="163" t="s">
        <v>201</v>
      </c>
      <c r="B60" s="163" t="s">
        <v>114</v>
      </c>
      <c r="C60" s="163" t="s">
        <v>175</v>
      </c>
      <c r="D60" s="16" t="s">
        <v>202</v>
      </c>
      <c r="E60" s="164" t="s">
        <v>203</v>
      </c>
      <c r="F60" s="163" t="s">
        <v>188</v>
      </c>
      <c r="G60" s="165" t="n">
        <v>1</v>
      </c>
      <c r="H60" s="166"/>
      <c r="I60" s="166" t="n">
        <f aca="false">ROUND(G60*H60,2)</f>
        <v>0</v>
      </c>
      <c r="J60" s="167" t="n">
        <v>0.05377</v>
      </c>
      <c r="K60" s="165" t="n">
        <f aca="false">G60*J60</f>
        <v>0.05377</v>
      </c>
      <c r="L60" s="167" t="n">
        <v>0</v>
      </c>
      <c r="M60" s="165" t="n">
        <f aca="false">G60*L60</f>
        <v>0</v>
      </c>
      <c r="N60" s="168" t="n">
        <v>15</v>
      </c>
      <c r="O60" s="169" t="n">
        <v>4</v>
      </c>
      <c r="P60" s="16" t="s">
        <v>119</v>
      </c>
      <c r="S60" s="166" t="n">
        <f aca="false">I60*N60/100+I60</f>
        <v>0</v>
      </c>
    </row>
    <row r="61" s="16" customFormat="true" ht="15.75" hidden="false" customHeight="true" outlineLevel="0" collapsed="false">
      <c r="D61" s="170"/>
      <c r="E61" s="170" t="s">
        <v>204</v>
      </c>
      <c r="G61" s="171"/>
      <c r="P61" s="170" t="s">
        <v>119</v>
      </c>
      <c r="Q61" s="170" t="s">
        <v>112</v>
      </c>
      <c r="R61" s="170" t="s">
        <v>121</v>
      </c>
    </row>
    <row r="62" s="16" customFormat="true" ht="15.75" hidden="false" customHeight="true" outlineLevel="0" collapsed="false">
      <c r="D62" s="172"/>
      <c r="E62" s="172" t="s">
        <v>112</v>
      </c>
      <c r="G62" s="173" t="n">
        <v>1</v>
      </c>
      <c r="P62" s="172" t="s">
        <v>119</v>
      </c>
      <c r="Q62" s="172" t="s">
        <v>119</v>
      </c>
      <c r="R62" s="172" t="s">
        <v>121</v>
      </c>
    </row>
    <row r="63" s="16" customFormat="true" ht="13.5" hidden="false" customHeight="true" outlineLevel="0" collapsed="false">
      <c r="A63" s="163" t="s">
        <v>205</v>
      </c>
      <c r="B63" s="163" t="s">
        <v>114</v>
      </c>
      <c r="C63" s="163" t="s">
        <v>175</v>
      </c>
      <c r="D63" s="16" t="s">
        <v>206</v>
      </c>
      <c r="E63" s="164" t="s">
        <v>207</v>
      </c>
      <c r="F63" s="163" t="s">
        <v>188</v>
      </c>
      <c r="G63" s="165" t="n">
        <v>1</v>
      </c>
      <c r="H63" s="166"/>
      <c r="I63" s="166" t="n">
        <f aca="false">ROUND(G63*H63,2)</f>
        <v>0</v>
      </c>
      <c r="J63" s="167" t="n">
        <v>0.05924</v>
      </c>
      <c r="K63" s="165" t="n">
        <f aca="false">G63*J63</f>
        <v>0.05924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19</v>
      </c>
      <c r="S63" s="166" t="n">
        <f aca="false">I63*N63/100+I63</f>
        <v>0</v>
      </c>
    </row>
    <row r="64" s="16" customFormat="true" ht="15.75" hidden="false" customHeight="true" outlineLevel="0" collapsed="false">
      <c r="D64" s="170"/>
      <c r="E64" s="170" t="s">
        <v>208</v>
      </c>
      <c r="G64" s="171"/>
      <c r="P64" s="170" t="s">
        <v>119</v>
      </c>
      <c r="Q64" s="170" t="s">
        <v>112</v>
      </c>
      <c r="R64" s="170" t="s">
        <v>121</v>
      </c>
    </row>
    <row r="65" s="16" customFormat="true" ht="15.75" hidden="false" customHeight="true" outlineLevel="0" collapsed="false">
      <c r="D65" s="172"/>
      <c r="E65" s="172" t="s">
        <v>112</v>
      </c>
      <c r="G65" s="173" t="n">
        <v>1</v>
      </c>
      <c r="P65" s="172" t="s">
        <v>119</v>
      </c>
      <c r="Q65" s="172" t="s">
        <v>119</v>
      </c>
      <c r="R65" s="172" t="s">
        <v>121</v>
      </c>
    </row>
    <row r="66" s="16" customFormat="true" ht="24" hidden="false" customHeight="true" outlineLevel="0" collapsed="false">
      <c r="A66" s="163" t="s">
        <v>209</v>
      </c>
      <c r="B66" s="163" t="s">
        <v>114</v>
      </c>
      <c r="C66" s="163" t="s">
        <v>175</v>
      </c>
      <c r="D66" s="16" t="s">
        <v>210</v>
      </c>
      <c r="E66" s="164" t="s">
        <v>211</v>
      </c>
      <c r="F66" s="163" t="s">
        <v>188</v>
      </c>
      <c r="G66" s="165" t="n">
        <v>1</v>
      </c>
      <c r="H66" s="166"/>
      <c r="I66" s="166" t="n">
        <f aca="false">ROUND(G66*H66,2)</f>
        <v>0</v>
      </c>
      <c r="J66" s="167" t="n">
        <v>0.01818</v>
      </c>
      <c r="K66" s="165" t="n">
        <f aca="false">G66*J66</f>
        <v>0.01818</v>
      </c>
      <c r="L66" s="167" t="n">
        <v>0</v>
      </c>
      <c r="M66" s="165" t="n">
        <f aca="false">G66*L66</f>
        <v>0</v>
      </c>
      <c r="N66" s="168" t="n">
        <v>15</v>
      </c>
      <c r="O66" s="169" t="n">
        <v>4</v>
      </c>
      <c r="P66" s="16" t="s">
        <v>119</v>
      </c>
      <c r="S66" s="166" t="n">
        <f aca="false">I66*N66/100+I66</f>
        <v>0</v>
      </c>
    </row>
    <row r="67" s="16" customFormat="true" ht="24" hidden="false" customHeight="true" outlineLevel="0" collapsed="false">
      <c r="A67" s="163" t="s">
        <v>212</v>
      </c>
      <c r="B67" s="163" t="s">
        <v>114</v>
      </c>
      <c r="C67" s="163" t="s">
        <v>175</v>
      </c>
      <c r="D67" s="16" t="s">
        <v>213</v>
      </c>
      <c r="E67" s="164" t="s">
        <v>214</v>
      </c>
      <c r="F67" s="163" t="s">
        <v>188</v>
      </c>
      <c r="G67" s="165" t="n">
        <v>3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19</v>
      </c>
      <c r="S67" s="166" t="n">
        <f aca="false">I67*N67/100+I67</f>
        <v>0</v>
      </c>
    </row>
    <row r="68" s="16" customFormat="true" ht="13.5" hidden="false" customHeight="true" outlineLevel="0" collapsed="false">
      <c r="A68" s="163" t="s">
        <v>215</v>
      </c>
      <c r="B68" s="163" t="s">
        <v>114</v>
      </c>
      <c r="C68" s="163" t="s">
        <v>175</v>
      </c>
      <c r="D68" s="16" t="s">
        <v>216</v>
      </c>
      <c r="E68" s="164" t="s">
        <v>217</v>
      </c>
      <c r="F68" s="163" t="s">
        <v>188</v>
      </c>
      <c r="G68" s="165" t="n">
        <v>2</v>
      </c>
      <c r="H68" s="166"/>
      <c r="I68" s="166" t="n">
        <f aca="false">ROUND(G68*H68,2)</f>
        <v>0</v>
      </c>
      <c r="J68" s="167" t="n">
        <v>0.03636</v>
      </c>
      <c r="K68" s="165" t="n">
        <f aca="false">G68*J68</f>
        <v>0.07272</v>
      </c>
      <c r="L68" s="167" t="n">
        <v>0</v>
      </c>
      <c r="M68" s="165" t="n">
        <f aca="false">G68*L68</f>
        <v>0</v>
      </c>
      <c r="N68" s="168" t="n">
        <v>15</v>
      </c>
      <c r="O68" s="169" t="n">
        <v>4</v>
      </c>
      <c r="P68" s="16" t="s">
        <v>119</v>
      </c>
      <c r="S68" s="166" t="n">
        <f aca="false">I68*N68/100+I68</f>
        <v>0</v>
      </c>
    </row>
    <row r="69" s="139" customFormat="true" ht="12.75" hidden="false" customHeight="true" outlineLevel="0" collapsed="false">
      <c r="B69" s="140" t="s">
        <v>67</v>
      </c>
      <c r="D69" s="141" t="s">
        <v>162</v>
      </c>
      <c r="E69" s="141" t="s">
        <v>218</v>
      </c>
      <c r="I69" s="142" t="n">
        <f aca="false">I70</f>
        <v>0</v>
      </c>
      <c r="K69" s="143" t="n">
        <f aca="false">K70</f>
        <v>0</v>
      </c>
      <c r="M69" s="143" t="n">
        <f aca="false">M70</f>
        <v>0</v>
      </c>
      <c r="P69" s="141" t="s">
        <v>112</v>
      </c>
      <c r="S69" s="142" t="n">
        <f aca="false">S70</f>
        <v>0</v>
      </c>
    </row>
    <row r="70" s="139" customFormat="true" ht="12.75" hidden="false" customHeight="true" outlineLevel="0" collapsed="false">
      <c r="B70" s="144" t="s">
        <v>67</v>
      </c>
      <c r="D70" s="145" t="s">
        <v>219</v>
      </c>
      <c r="E70" s="145" t="s">
        <v>220</v>
      </c>
      <c r="I70" s="146" t="n">
        <f aca="false">I71</f>
        <v>0</v>
      </c>
      <c r="K70" s="147" t="n">
        <f aca="false">K71</f>
        <v>0</v>
      </c>
      <c r="M70" s="147" t="n">
        <f aca="false">M71</f>
        <v>0</v>
      </c>
      <c r="P70" s="145" t="s">
        <v>119</v>
      </c>
      <c r="S70" s="146" t="n">
        <f aca="false">S71</f>
        <v>0</v>
      </c>
    </row>
    <row r="71" s="16" customFormat="true" ht="13.5" hidden="false" customHeight="true" outlineLevel="0" collapsed="false">
      <c r="A71" s="163" t="s">
        <v>221</v>
      </c>
      <c r="B71" s="163" t="s">
        <v>114</v>
      </c>
      <c r="C71" s="163" t="s">
        <v>175</v>
      </c>
      <c r="D71" s="16" t="s">
        <v>222</v>
      </c>
      <c r="E71" s="164" t="s">
        <v>223</v>
      </c>
      <c r="F71" s="163" t="s">
        <v>167</v>
      </c>
      <c r="G71" s="165" t="n">
        <v>36.991</v>
      </c>
      <c r="H71" s="166"/>
      <c r="I71" s="166" t="n">
        <f aca="false">ROUND(G71*H71,2)</f>
        <v>0</v>
      </c>
      <c r="J71" s="167" t="n">
        <v>0</v>
      </c>
      <c r="K71" s="165" t="n">
        <f aca="false">G71*J71</f>
        <v>0</v>
      </c>
      <c r="L71" s="167" t="n">
        <v>0</v>
      </c>
      <c r="M71" s="165" t="n">
        <f aca="false">G71*L71</f>
        <v>0</v>
      </c>
      <c r="N71" s="168" t="n">
        <v>15</v>
      </c>
      <c r="O71" s="169" t="n">
        <v>4</v>
      </c>
      <c r="P71" s="16" t="s">
        <v>130</v>
      </c>
      <c r="S71" s="166" t="n">
        <f aca="false">I71*N71/100+I71</f>
        <v>0</v>
      </c>
    </row>
    <row r="72" s="148" customFormat="true" ht="12.75" hidden="false" customHeight="true" outlineLevel="0" collapsed="false">
      <c r="E72" s="149" t="s">
        <v>93</v>
      </c>
      <c r="I72" s="150" t="n">
        <f aca="false">I14</f>
        <v>0</v>
      </c>
      <c r="K72" s="151" t="n">
        <f aca="false">K14</f>
        <v>36.9913638</v>
      </c>
      <c r="M72" s="151" t="n">
        <f aca="false">M14</f>
        <v>0</v>
      </c>
      <c r="S72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6</v>
      </c>
      <c r="B1" s="1" t="s">
        <v>224</v>
      </c>
      <c r="C1" s="1" t="s">
        <v>118</v>
      </c>
      <c r="D1" s="1" t="s">
        <v>225</v>
      </c>
      <c r="E1" s="1" t="s">
        <v>119</v>
      </c>
    </row>
    <row r="2" s="1" customFormat="true" ht="12.75" hidden="false" customHeight="true" outlineLevel="0" collapsed="false">
      <c r="A2" s="1" t="s">
        <v>226</v>
      </c>
      <c r="B2" s="1" t="s">
        <v>226</v>
      </c>
      <c r="C2" s="1" t="s">
        <v>13</v>
      </c>
      <c r="D2" s="1" t="s">
        <v>227</v>
      </c>
      <c r="E2" s="1" t="s">
        <v>119</v>
      </c>
    </row>
    <row r="3" s="1" customFormat="true" ht="12.75" hidden="false" customHeight="true" outlineLevel="0" collapsed="false">
      <c r="A3" s="1" t="s">
        <v>149</v>
      </c>
      <c r="B3" s="1" t="s">
        <v>226</v>
      </c>
      <c r="C3" s="1" t="s">
        <v>118</v>
      </c>
      <c r="D3" s="1" t="s">
        <v>228</v>
      </c>
      <c r="E3" s="1" t="s">
        <v>119</v>
      </c>
    </row>
    <row r="4" s="1" customFormat="true" ht="12.75" hidden="false" customHeight="true" outlineLevel="0" collapsed="false">
      <c r="A4" s="1" t="s">
        <v>135</v>
      </c>
      <c r="B4" s="1" t="s">
        <v>135</v>
      </c>
      <c r="C4" s="1" t="s">
        <v>13</v>
      </c>
      <c r="D4" s="1" t="s">
        <v>229</v>
      </c>
      <c r="E4" s="1" t="s">
        <v>119</v>
      </c>
    </row>
    <row r="5" s="1" customFormat="true" ht="12.75" hidden="false" customHeight="true" outlineLevel="0" collapsed="false">
      <c r="A5" s="1" t="s">
        <v>152</v>
      </c>
      <c r="B5" s="1" t="s">
        <v>152</v>
      </c>
      <c r="C5" s="1" t="s">
        <v>118</v>
      </c>
      <c r="D5" s="1" t="s">
        <v>230</v>
      </c>
      <c r="E5" s="1" t="s">
        <v>119</v>
      </c>
    </row>
    <row r="6" s="1" customFormat="true" ht="12.75" hidden="false" customHeight="true" outlineLevel="0" collapsed="false">
      <c r="A6" s="1" t="s">
        <v>154</v>
      </c>
      <c r="B6" s="1" t="s">
        <v>231</v>
      </c>
      <c r="C6" s="1" t="s">
        <v>118</v>
      </c>
      <c r="D6" s="1" t="s">
        <v>232</v>
      </c>
      <c r="E6" s="1" t="s">
        <v>119</v>
      </c>
    </row>
    <row r="7" s="1" customFormat="true" ht="12.75" hidden="false" customHeight="true" outlineLevel="0" collapsed="false">
      <c r="A7" s="1" t="s">
        <v>125</v>
      </c>
      <c r="B7" s="1" t="s">
        <v>233</v>
      </c>
      <c r="C7" s="1" t="s">
        <v>13</v>
      </c>
      <c r="D7" s="1" t="s">
        <v>234</v>
      </c>
      <c r="E7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46:52Z</cp:lastPrinted>
  <dcterms:modified xsi:type="dcterms:W3CDTF">2013-03-04T10:17:25Z</dcterms:modified>
  <cp:revision>0</cp:revision>
  <dc:subject/>
  <dc:title/>
</cp:coreProperties>
</file>